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39411400"/>
        <c:axId val="71083742"/>
      </c:barChart>
      <c:catAx>
        <c:axId val="3941140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742"/>
        <c:crossesAt val="0"/>
        <c:auto val="1"/>
        <c:lblAlgn val="ctr"/>
        <c:lblOffset val="100"/>
        <c:noMultiLvlLbl val="0"/>
      </c:catAx>
      <c:valAx>
        <c:axId val="7108374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4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94981367"/>
        <c:axId val="21722221"/>
      </c:barChart>
      <c:catAx>
        <c:axId val="949813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221"/>
        <c:crossesAt val="0"/>
        <c:auto val="1"/>
        <c:lblAlgn val="ctr"/>
        <c:lblOffset val="100"/>
        <c:noMultiLvlLbl val="0"/>
      </c:catAx>
      <c:valAx>
        <c:axId val="2172222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98478221"/>
        <c:axId val="37506948"/>
      </c:barChart>
      <c:catAx>
        <c:axId val="9847822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948"/>
        <c:crossesAt val="0"/>
        <c:auto val="1"/>
        <c:lblAlgn val="ctr"/>
        <c:lblOffset val="100"/>
        <c:noMultiLvlLbl val="0"/>
      </c:catAx>
      <c:valAx>
        <c:axId val="375069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18053336"/>
        <c:axId val="55810280"/>
      </c:barChart>
      <c:catAx>
        <c:axId val="180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280"/>
        <c:crossesAt val="0"/>
        <c:auto val="1"/>
        <c:lblAlgn val="ctr"/>
        <c:lblOffset val="100"/>
        <c:noMultiLvlLbl val="0"/>
      </c:catAx>
      <c:valAx>
        <c:axId val="55810280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66871383"/>
        <c:axId val="73820587"/>
      </c:barChart>
      <c:catAx>
        <c:axId val="66871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587"/>
        <c:crossesAt val="0"/>
        <c:auto val="1"/>
        <c:lblAlgn val="ctr"/>
        <c:lblOffset val="100"/>
        <c:noMultiLvlLbl val="0"/>
      </c:catAx>
      <c:valAx>
        <c:axId val="7382058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38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491112"/>
        <c:axId val="57108104"/>
      </c:barChart>
      <c:catAx>
        <c:axId val="49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104"/>
        <c:crossesAt val="0"/>
        <c:auto val="1"/>
        <c:lblAlgn val="ctr"/>
        <c:lblOffset val="100"/>
        <c:noMultiLvlLbl val="0"/>
      </c:catAx>
      <c:valAx>
        <c:axId val="5710810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2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29930735"/>
        <c:axId val="7286462"/>
      </c:barChart>
      <c:catAx>
        <c:axId val="2993073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62"/>
        <c:crossesAt val="0"/>
        <c:auto val="1"/>
        <c:lblAlgn val="ctr"/>
        <c:lblOffset val="100"/>
        <c:noMultiLvlLbl val="0"/>
      </c:catAx>
      <c:valAx>
        <c:axId val="72864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